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8841"/>
        <c:axId val="26795831"/>
      </c:lineChart>
      <c:catAx>
        <c:axId val="211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5831"/>
        <c:crossesAt val="0"/>
        <c:auto val="1"/>
        <c:lblAlgn val="ctr"/>
        <c:lblOffset val="100"/>
        <c:noMultiLvlLbl val="0"/>
      </c:catAx>
      <c:valAx>
        <c:axId val="2679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6228"/>
        <c:axId val="68377115"/>
      </c:lineChart>
      <c:catAx>
        <c:axId val="493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7115"/>
        <c:crossesAt val="0"/>
        <c:auto val="1"/>
        <c:lblAlgn val="ctr"/>
        <c:lblOffset val="100"/>
        <c:noMultiLvlLbl val="0"/>
      </c:catAx>
      <c:valAx>
        <c:axId val="6837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599653"/>
        <c:axId val="23260207"/>
      </c:barChart>
      <c:catAx>
        <c:axId val="655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0207"/>
        <c:crossesAt val="0"/>
        <c:auto val="1"/>
        <c:lblAlgn val="ctr"/>
        <c:lblOffset val="100"/>
        <c:noMultiLvlLbl val="0"/>
      </c:catAx>
      <c:valAx>
        <c:axId val="2326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235918"/>
        <c:axId val="21406171"/>
        <c:axId val="69456402"/>
      </c:bar3DChart>
      <c:catAx>
        <c:axId val="102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6171"/>
        <c:crossesAt val="0"/>
        <c:auto val="1"/>
        <c:lblAlgn val="ctr"/>
        <c:lblOffset val="100"/>
        <c:noMultiLvlLbl val="0"/>
      </c:catAx>
      <c:valAx>
        <c:axId val="2140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35918"/>
        <c:crossesAt val="1"/>
        <c:crossBetween val="midCat"/>
      </c:valAx>
      <c:serAx>
        <c:axId val="694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61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555424"/>
        <c:axId val="61015036"/>
      </c:scatterChart>
      <c:valAx>
        <c:axId val="315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5036"/>
        <c:crossesAt val="0"/>
        <c:crossBetween val="midCat"/>
      </c:valAx>
      <c:valAx>
        <c:axId val="6101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5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12539"/>
        <c:axId val="10559451"/>
      </c:scatterChart>
      <c:valAx>
        <c:axId val="49012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9451"/>
        <c:crossesAt val="0"/>
        <c:crossBetween val="midCat"/>
        <c:majorUnit val="30"/>
        <c:minorUnit val="30"/>
      </c:valAx>
      <c:valAx>
        <c:axId val="105594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125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18298"/>
        <c:axId val="36225552"/>
      </c:scatterChart>
      <c:valAx>
        <c:axId val="65818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5552"/>
        <c:crossesAt val="0"/>
        <c:crossBetween val="midCat"/>
        <c:majorUnit val="30"/>
        <c:minorUnit val="30"/>
      </c:valAx>
      <c:valAx>
        <c:axId val="36225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8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