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310746"/>
        <c:axId val="5813814"/>
      </c:barChart>
      <c:catAx>
        <c:axId val="20310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3814"/>
        <c:auto val="1"/>
        <c:lblAlgn val="ctr"/>
        <c:lblOffset val="100"/>
        <c:noMultiLvlLbl val="0"/>
      </c:catAx>
      <c:valAx>
        <c:axId val="5813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10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096017"/>
        <c:axId val="22862599"/>
      </c:barChart>
      <c:catAx>
        <c:axId val="44096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62599"/>
        <c:auto val="1"/>
        <c:lblAlgn val="ctr"/>
        <c:lblOffset val="100"/>
        <c:noMultiLvlLbl val="0"/>
      </c:catAx>
      <c:valAx>
        <c:axId val="22862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96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601844"/>
        <c:axId val="5076845"/>
      </c:barChart>
      <c:catAx>
        <c:axId val="22601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6845"/>
        <c:auto val="1"/>
        <c:lblAlgn val="ctr"/>
        <c:lblOffset val="100"/>
        <c:noMultiLvlLbl val="0"/>
      </c:catAx>
      <c:valAx>
        <c:axId val="5076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01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417246"/>
        <c:axId val="11674608"/>
      </c:barChart>
      <c:catAx>
        <c:axId val="95417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74608"/>
        <c:auto val="1"/>
        <c:lblAlgn val="ctr"/>
        <c:lblOffset val="100"/>
        <c:noMultiLvlLbl val="0"/>
      </c:catAx>
      <c:valAx>
        <c:axId val="11674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17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