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23909"/>
        <c:axId val="16865827"/>
      </c:scatterChart>
      <c:valAx>
        <c:axId val="202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827"/>
        <c:crossesAt val="0"/>
        <c:crossBetween val="midCat"/>
      </c:valAx>
      <c:valAx>
        <c:axId val="1686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37518"/>
        <c:axId val="31126356"/>
      </c:lineChart>
      <c:catAx>
        <c:axId val="6213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356"/>
        <c:crossesAt val="0"/>
        <c:auto val="1"/>
        <c:lblAlgn val="ctr"/>
        <c:lblOffset val="100"/>
        <c:noMultiLvlLbl val="0"/>
      </c:catAx>
      <c:valAx>
        <c:axId val="3112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