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13838"/>
        <c:axId val="93725591"/>
      </c:scatterChart>
      <c:valAx>
        <c:axId val="1151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591"/>
        <c:crossesAt val="0"/>
        <c:crossBetween val="midCat"/>
      </c:valAx>
      <c:valAx>
        <c:axId val="93725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95322"/>
        <c:axId val="32499320"/>
      </c:scatterChart>
      <c:valAx>
        <c:axId val="7139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320"/>
        <c:crossesAt val="0"/>
        <c:crossBetween val="midCat"/>
      </c:valAx>
      <c:valAx>
        <c:axId val="3249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32606"/>
        <c:axId val="51592399"/>
      </c:scatterChart>
      <c:valAx>
        <c:axId val="9983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399"/>
        <c:crossesAt val="0"/>
        <c:crossBetween val="midCat"/>
      </c:valAx>
      <c:valAx>
        <c:axId val="5159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52765"/>
        <c:axId val="49050295"/>
      </c:scatterChart>
      <c:valAx>
        <c:axId val="1705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295"/>
        <c:crossesAt val="0"/>
        <c:crossBetween val="midCat"/>
      </c:valAx>
      <c:valAx>
        <c:axId val="49050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