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08265"/>
        <c:axId val="6432061"/>
      </c:barChart>
      <c:catAx>
        <c:axId val="2630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61"/>
        <c:auto val="1"/>
        <c:lblAlgn val="ctr"/>
        <c:lblOffset val="100"/>
        <c:noMultiLvlLbl val="0"/>
      </c:catAx>
      <c:valAx>
        <c:axId val="64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90448"/>
        <c:axId val="90743582"/>
      </c:barChart>
      <c:catAx>
        <c:axId val="842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82"/>
        <c:auto val="1"/>
        <c:lblAlgn val="ctr"/>
        <c:lblOffset val="100"/>
        <c:noMultiLvlLbl val="0"/>
      </c:catAx>
      <c:valAx>
        <c:axId val="907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02425"/>
        <c:axId val="39930444"/>
      </c:barChart>
      <c:catAx>
        <c:axId val="654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444"/>
        <c:auto val="1"/>
        <c:lblAlgn val="ctr"/>
        <c:lblOffset val="100"/>
        <c:noMultiLvlLbl val="0"/>
      </c:catAx>
      <c:valAx>
        <c:axId val="399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61229"/>
        <c:axId val="3511295"/>
      </c:barChart>
      <c:catAx>
        <c:axId val="8366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95"/>
        <c:auto val="1"/>
        <c:lblAlgn val="ctr"/>
        <c:lblOffset val="100"/>
        <c:noMultiLvlLbl val="0"/>
      </c:catAx>
      <c:valAx>
        <c:axId val="35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09595"/>
        <c:axId val="88182112"/>
      </c:barChart>
      <c:catAx>
        <c:axId val="4180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112"/>
        <c:auto val="1"/>
        <c:lblAlgn val="ctr"/>
        <c:lblOffset val="100"/>
        <c:noMultiLvlLbl val="0"/>
      </c:catAx>
      <c:valAx>
        <c:axId val="881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2621"/>
        <c:axId val="73401159"/>
      </c:barChart>
      <c:catAx>
        <c:axId val="902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159"/>
        <c:auto val="1"/>
        <c:lblAlgn val="ctr"/>
        <c:lblOffset val="100"/>
        <c:noMultiLvlLbl val="0"/>
      </c:catAx>
      <c:valAx>
        <c:axId val="734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4986"/>
        <c:axId val="61775842"/>
      </c:barChart>
      <c:catAx>
        <c:axId val="7660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842"/>
        <c:auto val="1"/>
        <c:lblAlgn val="ctr"/>
        <c:lblOffset val="100"/>
        <c:noMultiLvlLbl val="0"/>
      </c:catAx>
      <c:valAx>
        <c:axId val="617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21247"/>
        <c:axId val="97240441"/>
      </c:barChart>
      <c:catAx>
        <c:axId val="415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441"/>
        <c:auto val="1"/>
        <c:lblAlgn val="ctr"/>
        <c:lblOffset val="100"/>
        <c:noMultiLvlLbl val="0"/>
      </c:catAx>
      <c:valAx>
        <c:axId val="972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77912"/>
        <c:axId val="69960462"/>
      </c:barChart>
      <c:catAx>
        <c:axId val="131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462"/>
        <c:auto val="1"/>
        <c:lblAlgn val="ctr"/>
        <c:lblOffset val="100"/>
        <c:noMultiLvlLbl val="0"/>
      </c:catAx>
      <c:valAx>
        <c:axId val="699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22382"/>
        <c:axId val="61837191"/>
      </c:barChart>
      <c:catAx>
        <c:axId val="870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191"/>
        <c:auto val="1"/>
        <c:lblAlgn val="ctr"/>
        <c:lblOffset val="100"/>
        <c:noMultiLvlLbl val="0"/>
      </c:catAx>
      <c:valAx>
        <c:axId val="618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37396"/>
        <c:axId val="98159334"/>
      </c:barChart>
      <c:catAx>
        <c:axId val="3133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334"/>
        <c:auto val="1"/>
        <c:lblAlgn val="ctr"/>
        <c:lblOffset val="100"/>
        <c:noMultiLvlLbl val="0"/>
      </c:catAx>
      <c:valAx>
        <c:axId val="981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4619"/>
        <c:axId val="8286773"/>
      </c:barChart>
      <c:catAx>
        <c:axId val="558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73"/>
        <c:auto val="1"/>
        <c:lblAlgn val="ctr"/>
        <c:lblOffset val="100"/>
        <c:noMultiLvlLbl val="0"/>
      </c:catAx>
      <c:valAx>
        <c:axId val="82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91128"/>
        <c:axId val="26530442"/>
      </c:barChart>
      <c:catAx>
        <c:axId val="998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42"/>
        <c:auto val="1"/>
        <c:lblAlgn val="ctr"/>
        <c:lblOffset val="100"/>
        <c:noMultiLvlLbl val="0"/>
      </c:catAx>
      <c:valAx>
        <c:axId val="265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35209"/>
        <c:axId val="76266893"/>
      </c:barChart>
      <c:catAx>
        <c:axId val="4803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93"/>
        <c:auto val="1"/>
        <c:lblAlgn val="ctr"/>
        <c:lblOffset val="100"/>
        <c:noMultiLvlLbl val="0"/>
      </c:catAx>
      <c:valAx>
        <c:axId val="762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2118"/>
        <c:axId val="10912075"/>
      </c:barChart>
      <c:catAx>
        <c:axId val="229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075"/>
        <c:auto val="1"/>
        <c:lblAlgn val="ctr"/>
        <c:lblOffset val="100"/>
        <c:noMultiLvlLbl val="0"/>
      </c:catAx>
      <c:valAx>
        <c:axId val="109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52651"/>
        <c:axId val="30100107"/>
      </c:barChart>
      <c:catAx>
        <c:axId val="272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107"/>
        <c:auto val="1"/>
        <c:lblAlgn val="ctr"/>
        <c:lblOffset val="100"/>
        <c:noMultiLvlLbl val="0"/>
      </c:catAx>
      <c:valAx>
        <c:axId val="301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85123"/>
        <c:axId val="76152881"/>
      </c:barChart>
      <c:catAx>
        <c:axId val="189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881"/>
        <c:auto val="1"/>
        <c:lblAlgn val="ctr"/>
        <c:lblOffset val="100"/>
        <c:noMultiLvlLbl val="0"/>
      </c:catAx>
      <c:valAx>
        <c:axId val="761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8514"/>
        <c:axId val="17082126"/>
      </c:barChart>
      <c:catAx>
        <c:axId val="208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126"/>
        <c:auto val="1"/>
        <c:lblAlgn val="ctr"/>
        <c:lblOffset val="100"/>
        <c:noMultiLvlLbl val="0"/>
      </c:catAx>
      <c:valAx>
        <c:axId val="170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