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378088"/>
        <c:axId val="96639661"/>
      </c:scatterChart>
      <c:valAx>
        <c:axId val="36378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661"/>
        <c:crossesAt val="0"/>
        <c:crossBetween val="midCat"/>
      </c:valAx>
      <c:valAx>
        <c:axId val="96639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23623"/>
        <c:axId val="3531863"/>
      </c:scatterChart>
      <c:valAx>
        <c:axId val="16623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63"/>
        <c:crossesAt val="0"/>
        <c:crossBetween val="midCat"/>
      </c:valAx>
      <c:valAx>
        <c:axId val="3531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