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81702"/>
        <c:axId val="25979437"/>
      </c:scatterChart>
      <c:valAx>
        <c:axId val="56781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37"/>
        <c:crossesAt val="0"/>
        <c:crossBetween val="midCat"/>
      </c:valAx>
      <c:valAx>
        <c:axId val="2597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46778"/>
        <c:axId val="85663017"/>
      </c:scatterChart>
      <c:valAx>
        <c:axId val="83146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017"/>
        <c:crossesAt val="0"/>
        <c:crossBetween val="midCat"/>
      </c:valAx>
      <c:valAx>
        <c:axId val="85663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