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134203"/>
        <c:axId val="51535097"/>
      </c:scatterChart>
      <c:valAx>
        <c:axId val="161342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097"/>
        <c:crossesAt val="0"/>
        <c:crossBetween val="midCat"/>
      </c:valAx>
      <c:valAx>
        <c:axId val="51535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646064"/>
        <c:axId val="79623669"/>
      </c:scatterChart>
      <c:valAx>
        <c:axId val="85646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669"/>
        <c:crossesAt val="0"/>
        <c:crossBetween val="midCat"/>
      </c:valAx>
      <c:valAx>
        <c:axId val="79623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