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73747"/>
        <c:axId val="67331369"/>
      </c:scatterChart>
      <c:valAx>
        <c:axId val="98773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369"/>
        <c:crossBetween val="midCat"/>
      </c:valAx>
      <c:valAx>
        <c:axId val="67331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85483"/>
        <c:axId val="36682397"/>
      </c:scatterChart>
      <c:valAx>
        <c:axId val="7798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397"/>
        <c:crossesAt val="0"/>
        <c:crossBetween val="midCat"/>
      </c:valAx>
      <c:valAx>
        <c:axId val="366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