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143751"/>
        <c:axId val="59076861"/>
      </c:scatterChart>
      <c:valAx>
        <c:axId val="101437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6861"/>
        <c:crossBetween val="midCat"/>
      </c:valAx>
      <c:valAx>
        <c:axId val="590768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7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506040"/>
        <c:axId val="30413226"/>
      </c:scatterChart>
      <c:valAx>
        <c:axId val="7350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226"/>
        <c:crossesAt val="0"/>
        <c:crossBetween val="midCat"/>
      </c:valAx>
      <c:valAx>
        <c:axId val="3041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