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264303"/>
        <c:axId val="57900926"/>
      </c:scatterChart>
      <c:valAx>
        <c:axId val="3126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926"/>
        <c:crossesAt val="0"/>
        <c:crossBetween val="midCat"/>
      </c:valAx>
      <c:valAx>
        <c:axId val="57900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3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392321"/>
        <c:axId val="16319107"/>
      </c:scatterChart>
      <c:valAx>
        <c:axId val="4839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07"/>
        <c:crossesAt val="0"/>
        <c:crossBetween val="midCat"/>
      </c:valAx>
      <c:valAx>
        <c:axId val="163191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066674"/>
        <c:axId val="76957564"/>
      </c:scatterChart>
      <c:valAx>
        <c:axId val="16066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564"/>
        <c:crossesAt val="0"/>
        <c:crossBetween val="midCat"/>
        <c:majorUnit val="10"/>
      </c:valAx>
      <c:valAx>
        <c:axId val="76957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907692"/>
        <c:axId val="25270138"/>
      </c:scatterChart>
      <c:valAx>
        <c:axId val="31907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138"/>
        <c:crossesAt val="0"/>
        <c:crossBetween val="midCat"/>
      </c:valAx>
      <c:valAx>
        <c:axId val="252701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890864"/>
        <c:axId val="64954882"/>
      </c:scatterChart>
      <c:valAx>
        <c:axId val="54890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882"/>
        <c:crossesAt val="0"/>
        <c:crossBetween val="midCat"/>
      </c:valAx>
      <c:valAx>
        <c:axId val="649548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