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42517"/>
        <c:axId val="60586638"/>
      </c:barChart>
      <c:catAx>
        <c:axId val="32042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6638"/>
        <c:auto val="1"/>
        <c:lblAlgn val="ctr"/>
        <c:lblOffset val="100"/>
        <c:noMultiLvlLbl val="0"/>
      </c:catAx>
      <c:valAx>
        <c:axId val="60586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2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30408"/>
        <c:axId val="9370731"/>
      </c:scatterChart>
      <c:valAx>
        <c:axId val="488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1"/>
        <c:crossesAt val="0"/>
        <c:crossBetween val="midCat"/>
      </c:valAx>
      <c:valAx>
        <c:axId val="93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