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476714"/>
        <c:axId val="45497120"/>
      </c:barChart>
      <c:catAx>
        <c:axId val="27476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7120"/>
        <c:crossesAt val="0"/>
        <c:auto val="1"/>
        <c:lblAlgn val="ctr"/>
        <c:lblOffset val="100"/>
        <c:noMultiLvlLbl val="0"/>
      </c:catAx>
      <c:valAx>
        <c:axId val="45497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67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032656"/>
        <c:axId val="98597941"/>
      </c:barChart>
      <c:catAx>
        <c:axId val="68032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941"/>
        <c:crossesAt val="0"/>
        <c:auto val="1"/>
        <c:lblAlgn val="ctr"/>
        <c:lblOffset val="100"/>
        <c:noMultiLvlLbl val="0"/>
      </c:catAx>
      <c:valAx>
        <c:axId val="985979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2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1522999"/>
        <c:axId val="19363090"/>
      </c:barChart>
      <c:catAx>
        <c:axId val="91522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3090"/>
        <c:crossesAt val="0"/>
        <c:auto val="1"/>
        <c:lblAlgn val="ctr"/>
        <c:lblOffset val="100"/>
        <c:noMultiLvlLbl val="0"/>
      </c:catAx>
      <c:valAx>
        <c:axId val="193630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2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6793004"/>
        <c:axId val="73454604"/>
      </c:barChart>
      <c:catAx>
        <c:axId val="96793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4604"/>
        <c:crossesAt val="0"/>
        <c:auto val="1"/>
        <c:lblAlgn val="ctr"/>
        <c:lblOffset val="100"/>
        <c:noMultiLvlLbl val="0"/>
      </c:catAx>
      <c:valAx>
        <c:axId val="734546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3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317765"/>
        <c:axId val="5275270"/>
      </c:barChart>
      <c:catAx>
        <c:axId val="14317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270"/>
        <c:crossesAt val="0"/>
        <c:auto val="1"/>
        <c:lblAlgn val="ctr"/>
        <c:lblOffset val="100"/>
        <c:noMultiLvlLbl val="0"/>
      </c:catAx>
      <c:valAx>
        <c:axId val="52752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7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89465"/>
        <c:axId val="54798661"/>
      </c:barChart>
      <c:catAx>
        <c:axId val="8789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8661"/>
        <c:crossesAt val="0"/>
        <c:auto val="1"/>
        <c:lblAlgn val="ctr"/>
        <c:lblOffset val="100"/>
        <c:noMultiLvlLbl val="0"/>
      </c:catAx>
      <c:valAx>
        <c:axId val="547986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0393410"/>
        <c:axId val="16356838"/>
      </c:barChart>
      <c:catAx>
        <c:axId val="30393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6838"/>
        <c:crossesAt val="0"/>
        <c:auto val="1"/>
        <c:lblAlgn val="ctr"/>
        <c:lblOffset val="100"/>
        <c:noMultiLvlLbl val="0"/>
      </c:catAx>
      <c:valAx>
        <c:axId val="163568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3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000882"/>
        <c:axId val="78266459"/>
      </c:barChart>
      <c:catAx>
        <c:axId val="62000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6459"/>
        <c:crossesAt val="0"/>
        <c:auto val="1"/>
        <c:lblAlgn val="ctr"/>
        <c:lblOffset val="100"/>
        <c:noMultiLvlLbl val="0"/>
      </c:catAx>
      <c:valAx>
        <c:axId val="782664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0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